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51811555"/>
        <c:axId val="6061650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76203212"/>
        <c:axId val="48317346"/>
      </c:scatterChart>
      <c:valAx>
        <c:axId val="5181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505"/>
        <c:crossesAt val="0"/>
        <c:crossBetween val="midCat"/>
      </c:valAx>
      <c:valAx>
        <c:axId val="6061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555"/>
        <c:crossesAt val="0"/>
        <c:crossBetween val="midCat"/>
      </c:valAx>
      <c:valAx>
        <c:axId val="76203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346"/>
        <c:crossBetween val="midCat"/>
      </c:valAx>
      <c:valAx>
        <c:axId val="483173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21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18155367"/>
        <c:axId val="1841863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88613379"/>
        <c:axId val="28205148"/>
      </c:scatterChart>
      <c:valAx>
        <c:axId val="1815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639"/>
        <c:crossesAt val="0"/>
        <c:crossBetween val="midCat"/>
      </c:valAx>
      <c:valAx>
        <c:axId val="1841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367"/>
        <c:crossesAt val="0"/>
        <c:crossBetween val="midCat"/>
      </c:valAx>
      <c:valAx>
        <c:axId val="88613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148"/>
        <c:crossBetween val="midCat"/>
      </c:valAx>
      <c:valAx>
        <c:axId val="282051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3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77280059"/>
        <c:axId val="3424137"/>
      </c:scatterChart>
      <c:valAx>
        <c:axId val="7728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37"/>
        <c:crossesAt val="0"/>
        <c:crossBetween val="midCat"/>
      </c:valAx>
      <c:valAx>
        <c:axId val="342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0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10692175"/>
        <c:axId val="31493312"/>
      </c:scatterChart>
      <c:valAx>
        <c:axId val="1069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312"/>
        <c:crossesAt val="0"/>
        <c:crossBetween val="midCat"/>
      </c:valAx>
      <c:valAx>
        <c:axId val="314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41181843"/>
        <c:axId val="61484490"/>
      </c:scatterChart>
      <c:valAx>
        <c:axId val="4118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490"/>
        <c:crossesAt val="0"/>
        <c:crossBetween val="midCat"/>
      </c:valAx>
      <c:valAx>
        <c:axId val="6148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8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54875142"/>
        <c:axId val="83817073"/>
      </c:scatterChart>
      <c:valAx>
        <c:axId val="5487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073"/>
        <c:crossesAt val="0"/>
        <c:crossBetween val="midCat"/>
      </c:valAx>
      <c:valAx>
        <c:axId val="838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1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1730521"/>
        <c:axId val="72304739"/>
      </c:scatterChart>
      <c:valAx>
        <c:axId val="3173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739"/>
        <c:crossesAt val="0"/>
        <c:crossBetween val="midCat"/>
      </c:valAx>
      <c:valAx>
        <c:axId val="7230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5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46748410"/>
        <c:axId val="12799650"/>
      </c:scatterChart>
      <c:valAx>
        <c:axId val="4674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650"/>
        <c:crossesAt val="0"/>
        <c:crossBetween val="midCat"/>
      </c:valAx>
      <c:valAx>
        <c:axId val="1279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4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